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1:A1638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21459166190</v>
      </c>
      <c r="E9" s="10" t="n">
        <v>13158595241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21459166190</v>
      </c>
      <c r="E11" s="12" t="n">
        <f aca="false">E9-E10</f>
        <v>13158595241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3513151795</v>
      </c>
      <c r="E12" s="10" t="n">
        <v>8985157612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7946014395</v>
      </c>
      <c r="E13" s="12" t="n">
        <f aca="false">E11-E12</f>
        <v>4173437629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5107744</v>
      </c>
      <c r="E14" s="10" t="n">
        <v>141810643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275003224</v>
      </c>
      <c r="E15" s="10" t="n">
        <v>496996017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275003224</v>
      </c>
      <c r="E16" s="10" t="n">
        <v>496996017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2382472207</v>
      </c>
      <c r="E18" s="10" t="n">
        <v>484917339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4094791190</v>
      </c>
      <c r="E19" s="10" t="n">
        <v>2505863181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1198855518</v>
      </c>
      <c r="E20" s="12" t="n">
        <f aca="false">E13+E14-E15+E17-E18-E19</f>
        <v>827471735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47612405</v>
      </c>
      <c r="E21" s="10" t="n">
        <v>40135303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34733475</v>
      </c>
      <c r="E22" s="10" t="n">
        <v>97715682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12878930</v>
      </c>
      <c r="E23" s="12" t="n">
        <f aca="false">E21-E22</f>
        <v>-57580379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1211734448</v>
      </c>
      <c r="E24" s="12" t="n">
        <f aca="false">E20+E23</f>
        <v>769891356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225743260</v>
      </c>
      <c r="E25" s="10" t="n">
        <v>133824851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985991188</v>
      </c>
      <c r="E27" s="12" t="n">
        <f aca="false">E24-E25-E26</f>
        <v>636066505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1-30T04:07:31Z</dcterms:modified>
  <cp:revision>0</cp:revision>
  <dc:subject/>
  <dc:title/>
</cp:coreProperties>
</file>