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4301423270</v>
      </c>
      <c r="E10" s="9" t="n">
        <f aca="false">E11+E14+E18+E29+E32+E40</f>
        <v>59021386298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4963426489</v>
      </c>
      <c r="E11" s="10" t="n">
        <f aca="false">E12+E13</f>
        <v>37577722756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4644503592</v>
      </c>
      <c r="E12" s="12" t="n">
        <v>37260509382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318922897</v>
      </c>
      <c r="E13" s="12" t="n">
        <v>317213374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9674214385</v>
      </c>
      <c r="E18" s="10" t="n">
        <f aca="false">E19+E22+E23+E24+E25+E26+E27+E28</f>
        <v>11729349937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9248537378</v>
      </c>
      <c r="E19" s="12" t="n">
        <v>7734092838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69598348</v>
      </c>
      <c r="E22" s="12" t="n">
        <v>2301482783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 t="n">
        <v>325041874</v>
      </c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101984947</v>
      </c>
      <c r="E26" s="12" t="n">
        <v>1368672336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745906288</v>
      </c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 t="n">
        <v>60106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9041324820</v>
      </c>
      <c r="E29" s="10" t="n">
        <f aca="false">E30+E31</f>
        <v>9045539996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9041324820</v>
      </c>
      <c r="E30" s="12" t="n">
        <v>9045539996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622457576</v>
      </c>
      <c r="E32" s="10" t="n">
        <f aca="false">E33+E36+E37+E38+E39</f>
        <v>668773609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/>
      <c r="E33" s="12" t="n">
        <v>12577752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458335398</v>
      </c>
      <c r="E36" s="12" t="n">
        <v>459052204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64122178</v>
      </c>
      <c r="E37" s="12" t="n">
        <v>197143653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06377007693</v>
      </c>
      <c r="E43" s="10" t="n">
        <f aca="false">E44+E54+E64+E67+E70+E76</f>
        <v>298308110725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2025012990</v>
      </c>
      <c r="E44" s="10" t="n">
        <f aca="false">E45+E46+E47+E48+E49+E50+E53</f>
        <v>2174926356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 t="n">
        <v>2025012990</v>
      </c>
      <c r="E47" s="12" t="n">
        <v>2174926356</v>
      </c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82346940467</v>
      </c>
      <c r="E54" s="10" t="n">
        <f aca="false">E55+E58+E61</f>
        <v>256778500779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279225542112</v>
      </c>
      <c r="E55" s="10" t="n">
        <f aca="false">E56+E57</f>
        <v>254382657812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385049308635</v>
      </c>
      <c r="E56" s="12" t="n">
        <v>341982670312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05823766523</v>
      </c>
      <c r="E57" s="12" t="n">
        <v>-87600012500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3121398355</v>
      </c>
      <c r="E61" s="10" t="n">
        <f aca="false">E62+E63</f>
        <v>2395842967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3399241993</v>
      </c>
      <c r="E62" s="12" t="n">
        <v>2581379729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277843638</v>
      </c>
      <c r="E63" s="12" t="n">
        <v>-185536762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6725812550</v>
      </c>
      <c r="E67" s="10" t="n">
        <f aca="false">E68+E69</f>
        <v>25492816885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6725812550</v>
      </c>
      <c r="E69" s="12" t="n">
        <v>25492816885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3000000000</v>
      </c>
      <c r="E70" s="10" t="n">
        <f aca="false">E71+E72+E73+E74+E75</f>
        <v>30000000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3000000000</v>
      </c>
      <c r="E72" s="12" t="n">
        <v>300000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2279241686</v>
      </c>
      <c r="E76" s="10" t="n">
        <f aca="false">E77+E78+E79+E80</f>
        <v>10861866705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2279241686</v>
      </c>
      <c r="E77" s="12" t="n">
        <v>10861866705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330678430963</v>
      </c>
      <c r="E81" s="10" t="n">
        <f aca="false">E10+E43</f>
        <v>357329497023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66420340195</v>
      </c>
      <c r="E83" s="10" t="n">
        <f aca="false">E84+E106</f>
        <v>205311259996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59565736654</v>
      </c>
      <c r="E84" s="10" t="n">
        <f aca="false">E85+E88+E89+E90+E91+E92+E93+E94+E95+E97+E98+E99+E100+E101+E102</f>
        <v>82482717925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633423405</v>
      </c>
      <c r="E85" s="12" t="n">
        <v>2230790817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07670</v>
      </c>
      <c r="E88" s="12"/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188803888</v>
      </c>
      <c r="E89" s="12" t="n">
        <v>829112861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7131056519</v>
      </c>
      <c r="E90" s="12" t="n">
        <v>6062856619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7814206802</v>
      </c>
      <c r="E91" s="12" t="n">
        <v>18939550324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22423514560</v>
      </c>
      <c r="E95" s="12" t="n">
        <v>40414827511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6740000000</v>
      </c>
      <c r="E97" s="12" t="n">
        <v>904000000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634523810</v>
      </c>
      <c r="E99" s="12" t="n">
        <v>4965579793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06854603541</v>
      </c>
      <c r="E106" s="10" t="n">
        <f aca="false">SUM(E107:E119)</f>
        <v>122828542071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95110299</v>
      </c>
      <c r="E113" s="12" t="n">
        <v>86621679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06659493242</v>
      </c>
      <c r="E114" s="12" t="n">
        <v>122741920392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164258090769</v>
      </c>
      <c r="E120" s="10" t="n">
        <f aca="false">E121+E139</f>
        <v>152018237027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64258090769</v>
      </c>
      <c r="E121" s="10" t="n">
        <f aca="false">E122+E125+E126+E127+E128+E129+E130+E131+E132+E133+E134+E137+E138</f>
        <v>152018237027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45978600000</v>
      </c>
      <c r="E122" s="10" t="n">
        <f aca="false">E123+E124</f>
        <v>1459786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45978600000</v>
      </c>
      <c r="E123" s="12" t="n">
        <v>1459786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7614401102</v>
      </c>
      <c r="E127" s="12" t="n">
        <v>6039637027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0665089667</v>
      </c>
      <c r="E134" s="10" t="n">
        <f aca="false">E135+E136</f>
        <v>0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/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0665089667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330678430964</v>
      </c>
      <c r="E147" s="10" t="n">
        <f aca="false">E83+E120</f>
        <v>357329497023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1-30T04:05:47Z</dcterms:modified>
  <cp:revision>0</cp:revision>
  <dc:subject/>
  <dc:title/>
</cp:coreProperties>
</file>